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JORDAN PAPER &amp; CARDBOARD FACTORIES</t>
  </si>
  <si>
    <t xml:space="preserve">مصانع الورق والكرتون الأردن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41017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2.48</v>
      </c>
      <c r="F6" s="15" t="n">
        <v>2.7</v>
      </c>
      <c r="G6" s="15" t="n">
        <v>3.1</v>
      </c>
      <c r="H6" s="15" t="n">
        <v>3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 t="n">
        <v>1154218.21</v>
      </c>
      <c r="F7" s="17" t="n">
        <v>285240.9</v>
      </c>
      <c r="G7" s="17" t="n">
        <v>143008.34</v>
      </c>
      <c r="H7" s="17" t="n">
        <v>1316256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7" t="n">
        <v>464487</v>
      </c>
      <c r="F8" s="17" t="n">
        <v>105285</v>
      </c>
      <c r="G8" s="17" t="n">
        <v>47068</v>
      </c>
      <c r="H8" s="17" t="n">
        <v>520252</v>
      </c>
      <c r="I8" s="18" t="s">
        <v>11</v>
      </c>
    </row>
    <row r="9" customFormat="false" ht="20.1" hidden="false" customHeight="true" outlineLevel="0" collapsed="false">
      <c r="D9" s="14" t="s">
        <v>12</v>
      </c>
      <c r="E9" s="17" t="n">
        <v>161</v>
      </c>
      <c r="F9" s="17" t="n">
        <v>74</v>
      </c>
      <c r="G9" s="17" t="n">
        <v>64</v>
      </c>
      <c r="H9" s="17" t="n">
        <v>709</v>
      </c>
      <c r="I9" s="18" t="s">
        <v>13</v>
      </c>
    </row>
    <row r="10" customFormat="false" ht="20.1" hidden="false" customHeight="true" outlineLevel="0" collapsed="false">
      <c r="D10" s="14" t="s">
        <v>14</v>
      </c>
      <c r="E10" s="17" t="n">
        <v>7500000</v>
      </c>
      <c r="F10" s="17" t="n">
        <v>7500000</v>
      </c>
      <c r="G10" s="17" t="n">
        <v>7500000</v>
      </c>
      <c r="H10" s="17" t="n">
        <v>7500000</v>
      </c>
      <c r="I10" s="18" t="s">
        <v>15</v>
      </c>
    </row>
    <row r="11" customFormat="false" ht="20.1" hidden="false" customHeight="true" outlineLevel="0" collapsed="false">
      <c r="D11" s="14" t="s">
        <v>16</v>
      </c>
      <c r="E11" s="17" t="n">
        <v>18600000</v>
      </c>
      <c r="F11" s="17" t="n">
        <v>20250000</v>
      </c>
      <c r="G11" s="17" t="n">
        <v>23250000</v>
      </c>
      <c r="H11" s="17" t="n">
        <v>22500000</v>
      </c>
      <c r="I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6"/>
      <c r="I15" s="27" t="s">
        <v>21</v>
      </c>
    </row>
    <row r="16" customFormat="false" ht="20.1" hidden="false" customHeight="true" outlineLevel="0" collapsed="false">
      <c r="D16" s="11" t="s">
        <v>22</v>
      </c>
      <c r="E16" s="28" t="n">
        <v>39926</v>
      </c>
      <c r="F16" s="28" t="n">
        <v>4661</v>
      </c>
      <c r="G16" s="28" t="n">
        <v>28188</v>
      </c>
      <c r="H16" s="28" t="n">
        <v>171071</v>
      </c>
      <c r="I16" s="29" t="s">
        <v>23</v>
      </c>
    </row>
    <row r="17" customFormat="false" ht="20.1" hidden="false" customHeight="true" outlineLevel="0" collapsed="false">
      <c r="D17" s="14" t="s">
        <v>24</v>
      </c>
      <c r="E17" s="30" t="n">
        <v>1704832</v>
      </c>
      <c r="F17" s="30" t="n">
        <v>1866410</v>
      </c>
      <c r="G17" s="30" t="n">
        <v>1834256</v>
      </c>
      <c r="H17" s="30" t="n">
        <v>1475606</v>
      </c>
      <c r="I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30" t="n">
        <v>0</v>
      </c>
      <c r="I18" s="18" t="s">
        <v>27</v>
      </c>
    </row>
    <row r="19" customFormat="false" ht="20.1" hidden="false" customHeight="true" outlineLevel="0" collapsed="false">
      <c r="D19" s="31" t="s">
        <v>28</v>
      </c>
      <c r="E19" s="30" t="n">
        <v>1093133</v>
      </c>
      <c r="F19" s="30" t="n">
        <v>1038555</v>
      </c>
      <c r="G19" s="30" t="n">
        <v>900875</v>
      </c>
      <c r="H19" s="30" t="n">
        <v>987589</v>
      </c>
      <c r="I19" s="18" t="s">
        <v>29</v>
      </c>
    </row>
    <row r="20" customFormat="false" ht="20.1" hidden="false" customHeight="true" outlineLevel="0" collapsed="false">
      <c r="D20" s="31" t="s">
        <v>30</v>
      </c>
      <c r="E20" s="30" t="n">
        <v>0</v>
      </c>
      <c r="F20" s="30" t="n">
        <v>0</v>
      </c>
      <c r="G20" s="30" t="n">
        <v>0</v>
      </c>
      <c r="H20" s="30" t="n">
        <v>0</v>
      </c>
      <c r="I20" s="18" t="s">
        <v>31</v>
      </c>
    </row>
    <row r="21" customFormat="false" ht="20.1" hidden="false" customHeight="true" outlineLevel="0" collapsed="false">
      <c r="D21" s="31" t="s">
        <v>32</v>
      </c>
      <c r="E21" s="30" t="n">
        <v>2241795</v>
      </c>
      <c r="F21" s="30" t="n">
        <v>1094729</v>
      </c>
      <c r="G21" s="30" t="n">
        <v>1810549</v>
      </c>
      <c r="H21" s="30" t="n">
        <v>1545213</v>
      </c>
      <c r="I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30" t="n">
        <v>0</v>
      </c>
      <c r="H22" s="30" t="n">
        <v>0</v>
      </c>
      <c r="I22" s="18" t="s">
        <v>35</v>
      </c>
    </row>
    <row r="23" customFormat="false" ht="20.1" hidden="false" customHeight="true" outlineLevel="0" collapsed="false">
      <c r="D23" s="14" t="s">
        <v>36</v>
      </c>
      <c r="E23" s="30" t="n">
        <v>5286525</v>
      </c>
      <c r="F23" s="30" t="n">
        <v>4281057</v>
      </c>
      <c r="G23" s="30" t="n">
        <v>4706889</v>
      </c>
      <c r="H23" s="30" t="n">
        <v>4399185</v>
      </c>
      <c r="I23" s="18" t="s">
        <v>37</v>
      </c>
    </row>
    <row r="24" customFormat="false" ht="20.1" hidden="false" customHeight="true" outlineLevel="0" collapsed="false">
      <c r="D24" s="14" t="s">
        <v>38</v>
      </c>
      <c r="E24" s="30" t="n">
        <v>0</v>
      </c>
      <c r="F24" s="30" t="n">
        <v>0</v>
      </c>
      <c r="G24" s="30" t="n">
        <v>0</v>
      </c>
      <c r="H24" s="30" t="n">
        <v>0</v>
      </c>
      <c r="I24" s="18" t="s">
        <v>39</v>
      </c>
    </row>
    <row r="25" customFormat="false" ht="20.1" hidden="false" customHeight="true" outlineLevel="0" collapsed="false">
      <c r="D25" s="14" t="s">
        <v>40</v>
      </c>
      <c r="E25" s="30" t="n">
        <v>15160855</v>
      </c>
      <c r="F25" s="30" t="n">
        <v>6649363</v>
      </c>
      <c r="G25" s="30" t="n">
        <v>7572210</v>
      </c>
      <c r="H25" s="30" t="n">
        <v>6971800</v>
      </c>
      <c r="I25" s="18" t="s">
        <v>41</v>
      </c>
    </row>
    <row r="26" customFormat="false" ht="20.1" hidden="false" customHeight="true" outlineLevel="0" collapsed="false">
      <c r="D26" s="14" t="s">
        <v>42</v>
      </c>
      <c r="E26" s="30" t="n">
        <v>134979</v>
      </c>
      <c r="F26" s="30" t="n">
        <v>134979</v>
      </c>
      <c r="G26" s="30" t="n">
        <v>134979</v>
      </c>
      <c r="H26" s="30" t="n">
        <v>134979</v>
      </c>
      <c r="I26" s="18" t="s">
        <v>43</v>
      </c>
    </row>
    <row r="27" customFormat="false" ht="20.1" hidden="false" customHeight="true" outlineLevel="0" collapsed="false">
      <c r="D27" s="14" t="s">
        <v>44</v>
      </c>
      <c r="E27" s="30" t="n">
        <v>22975</v>
      </c>
      <c r="F27" s="30" t="n">
        <v>8594077</v>
      </c>
      <c r="G27" s="30" t="n">
        <v>5557493</v>
      </c>
      <c r="H27" s="30" t="n">
        <v>3422667</v>
      </c>
      <c r="I27" s="18" t="s">
        <v>45</v>
      </c>
    </row>
    <row r="28" customFormat="false" ht="20.1" hidden="false" customHeight="true" outlineLevel="0" collapsed="false">
      <c r="D28" s="14" t="s">
        <v>46</v>
      </c>
      <c r="E28" s="30" t="n">
        <v>15318809</v>
      </c>
      <c r="F28" s="30" t="n">
        <v>15378419</v>
      </c>
      <c r="G28" s="30" t="n">
        <v>13264682</v>
      </c>
      <c r="H28" s="30" t="n">
        <v>10529446</v>
      </c>
      <c r="I28" s="18" t="s">
        <v>47</v>
      </c>
    </row>
    <row r="29" customFormat="false" ht="20.1" hidden="false" customHeight="true" outlineLevel="0" collapsed="false">
      <c r="D29" s="14" t="s">
        <v>48</v>
      </c>
      <c r="E29" s="30" t="n">
        <v>144170</v>
      </c>
      <c r="F29" s="30" t="n">
        <v>163905</v>
      </c>
      <c r="G29" s="30" t="n">
        <v>164878</v>
      </c>
      <c r="H29" s="30" t="n">
        <v>164289</v>
      </c>
      <c r="I29" s="18" t="s">
        <v>49</v>
      </c>
    </row>
    <row r="30" customFormat="false" ht="20.1" hidden="false" customHeight="true" outlineLevel="0" collapsed="false">
      <c r="D30" s="32" t="s">
        <v>50</v>
      </c>
      <c r="E30" s="33" t="n">
        <v>20749504</v>
      </c>
      <c r="F30" s="33" t="n">
        <v>19823381</v>
      </c>
      <c r="G30" s="33" t="n">
        <v>18136449</v>
      </c>
      <c r="H30" s="33" t="n">
        <v>15092920</v>
      </c>
      <c r="I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7"/>
      <c r="I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37"/>
      <c r="I34" s="27" t="s">
        <v>55</v>
      </c>
    </row>
    <row r="35" customFormat="false" ht="20.1" hidden="false" customHeight="true" outlineLevel="0" collapsed="false">
      <c r="D35" s="11" t="s">
        <v>56</v>
      </c>
      <c r="E35" s="28" t="n">
        <v>1588900</v>
      </c>
      <c r="F35" s="28" t="n">
        <v>1134900</v>
      </c>
      <c r="G35" s="28" t="n">
        <v>582095</v>
      </c>
      <c r="H35" s="28" t="n">
        <v>714290</v>
      </c>
      <c r="I35" s="29" t="s">
        <v>57</v>
      </c>
    </row>
    <row r="36" customFormat="false" ht="20.1" hidden="false" customHeight="true" outlineLevel="0" collapsed="false">
      <c r="D36" s="14" t="s">
        <v>58</v>
      </c>
      <c r="E36" s="30" t="n">
        <v>1059309</v>
      </c>
      <c r="F36" s="30" t="n">
        <v>1199354</v>
      </c>
      <c r="G36" s="30" t="n">
        <v>898226</v>
      </c>
      <c r="H36" s="30" t="n">
        <v>343815</v>
      </c>
      <c r="I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30" t="n">
        <v>0</v>
      </c>
      <c r="H37" s="30" t="n">
        <v>0</v>
      </c>
      <c r="I37" s="18" t="s">
        <v>61</v>
      </c>
    </row>
    <row r="38" customFormat="false" ht="20.1" hidden="false" customHeight="true" outlineLevel="0" collapsed="false">
      <c r="D38" s="14" t="s">
        <v>62</v>
      </c>
      <c r="E38" s="30" t="n">
        <v>843694</v>
      </c>
      <c r="F38" s="30" t="n">
        <v>2303719</v>
      </c>
      <c r="G38" s="30" t="n">
        <v>1630554</v>
      </c>
      <c r="H38" s="30" t="n">
        <v>598886</v>
      </c>
      <c r="I38" s="18" t="s">
        <v>63</v>
      </c>
    </row>
    <row r="39" customFormat="false" ht="20.1" hidden="false" customHeight="true" outlineLevel="0" collapsed="false">
      <c r="D39" s="14" t="s">
        <v>64</v>
      </c>
      <c r="E39" s="30" t="n">
        <v>5086518</v>
      </c>
      <c r="F39" s="30" t="n">
        <v>5508418</v>
      </c>
      <c r="G39" s="30" t="n">
        <v>3808684</v>
      </c>
      <c r="H39" s="30" t="n">
        <v>2419159</v>
      </c>
      <c r="I39" s="18" t="s">
        <v>65</v>
      </c>
    </row>
    <row r="40" customFormat="false" ht="20.1" hidden="false" customHeight="true" outlineLevel="0" collapsed="false">
      <c r="D40" s="14" t="s">
        <v>66</v>
      </c>
      <c r="E40" s="30" t="n">
        <v>5126820</v>
      </c>
      <c r="F40" s="30" t="n">
        <v>3784613</v>
      </c>
      <c r="G40" s="30" t="n">
        <v>3780361</v>
      </c>
      <c r="H40" s="30" t="n">
        <v>2323636</v>
      </c>
      <c r="I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30" t="n">
        <v>0</v>
      </c>
      <c r="H42" s="30" t="n">
        <v>0</v>
      </c>
      <c r="I42" s="18" t="s">
        <v>71</v>
      </c>
    </row>
    <row r="43" customFormat="false" ht="20.1" hidden="false" customHeight="true" outlineLevel="0" collapsed="false">
      <c r="D43" s="39" t="s">
        <v>72</v>
      </c>
      <c r="E43" s="33" t="n">
        <v>10213338</v>
      </c>
      <c r="F43" s="33" t="n">
        <v>9293031</v>
      </c>
      <c r="G43" s="33" t="n">
        <v>7589045</v>
      </c>
      <c r="H43" s="33" t="n">
        <v>4742795</v>
      </c>
      <c r="I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37"/>
      <c r="I45" s="27" t="s">
        <v>75</v>
      </c>
    </row>
    <row r="46" customFormat="false" ht="20.1" hidden="false" customHeight="true" outlineLevel="0" collapsed="false">
      <c r="D46" s="11" t="s">
        <v>76</v>
      </c>
      <c r="E46" s="28" t="n">
        <v>7500000</v>
      </c>
      <c r="F46" s="28" t="n">
        <v>7500000</v>
      </c>
      <c r="G46" s="28" t="n">
        <v>7500000</v>
      </c>
      <c r="H46" s="28" t="n">
        <v>7500000</v>
      </c>
      <c r="I46" s="29" t="s">
        <v>77</v>
      </c>
    </row>
    <row r="47" customFormat="false" ht="20.1" hidden="false" customHeight="true" outlineLevel="0" collapsed="false">
      <c r="D47" s="14" t="s">
        <v>78</v>
      </c>
      <c r="E47" s="30" t="n">
        <v>7500000</v>
      </c>
      <c r="F47" s="30" t="n">
        <v>7500000</v>
      </c>
      <c r="G47" s="30" t="n">
        <v>7500000</v>
      </c>
      <c r="H47" s="30" t="n">
        <v>7500000</v>
      </c>
      <c r="I47" s="18" t="s">
        <v>79</v>
      </c>
    </row>
    <row r="48" customFormat="false" ht="20.1" hidden="false" customHeight="true" outlineLevel="0" collapsed="false">
      <c r="D48" s="14" t="s">
        <v>80</v>
      </c>
      <c r="E48" s="30" t="n">
        <v>7500000</v>
      </c>
      <c r="F48" s="30" t="n">
        <v>7500000</v>
      </c>
      <c r="G48" s="30" t="n">
        <v>7500000</v>
      </c>
      <c r="H48" s="30" t="n">
        <v>7500000</v>
      </c>
      <c r="I48" s="18" t="s">
        <v>81</v>
      </c>
    </row>
    <row r="49" customFormat="false" ht="20.1" hidden="false" customHeight="true" outlineLevel="0" collapsed="false">
      <c r="D49" s="14" t="s">
        <v>82</v>
      </c>
      <c r="E49" s="30" t="n">
        <v>1237025</v>
      </c>
      <c r="F49" s="30" t="n">
        <v>1231338</v>
      </c>
      <c r="G49" s="30" t="n">
        <v>1174242</v>
      </c>
      <c r="H49" s="30" t="n">
        <v>1084242</v>
      </c>
      <c r="I49" s="18" t="s">
        <v>83</v>
      </c>
    </row>
    <row r="50" customFormat="false" ht="20.1" hidden="false" customHeight="true" outlineLevel="0" collapsed="false">
      <c r="D50" s="14" t="s">
        <v>84</v>
      </c>
      <c r="E50" s="30" t="n">
        <v>596704</v>
      </c>
      <c r="F50" s="30" t="n">
        <v>596704</v>
      </c>
      <c r="G50" s="30" t="n">
        <v>539608</v>
      </c>
      <c r="H50" s="30" t="n">
        <v>449608</v>
      </c>
      <c r="I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30" t="n">
        <v>0</v>
      </c>
      <c r="I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30"/>
      <c r="H52" s="30" t="n">
        <v>0</v>
      </c>
      <c r="I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0</v>
      </c>
      <c r="G55" s="30" t="n">
        <v>450000</v>
      </c>
      <c r="H55" s="30" t="n">
        <v>450000</v>
      </c>
      <c r="I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30" t="n">
        <v>0</v>
      </c>
      <c r="I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0</v>
      </c>
      <c r="G57" s="30" t="n">
        <v>0</v>
      </c>
      <c r="H57" s="30" t="n">
        <v>0</v>
      </c>
      <c r="I57" s="18" t="s">
        <v>99</v>
      </c>
    </row>
    <row r="58" customFormat="false" ht="20.1" hidden="false" customHeight="true" outlineLevel="0" collapsed="false">
      <c r="D58" s="14" t="s">
        <v>100</v>
      </c>
      <c r="E58" s="30" t="n">
        <v>1202437</v>
      </c>
      <c r="F58" s="30" t="n">
        <v>1202308</v>
      </c>
      <c r="G58" s="30" t="n">
        <v>883554</v>
      </c>
      <c r="H58" s="30" t="n">
        <v>866275</v>
      </c>
      <c r="I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10536166</v>
      </c>
      <c r="F59" s="30" t="n">
        <v>10530350</v>
      </c>
      <c r="G59" s="30" t="n">
        <v>10547404</v>
      </c>
      <c r="H59" s="30" t="n">
        <v>10350125</v>
      </c>
      <c r="I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30" t="n">
        <v>0</v>
      </c>
      <c r="H60" s="30" t="n">
        <v>0</v>
      </c>
      <c r="I60" s="45" t="s">
        <v>105</v>
      </c>
    </row>
    <row r="61" customFormat="false" ht="20.1" hidden="false" customHeight="true" outlineLevel="0" collapsed="false">
      <c r="D61" s="19" t="s">
        <v>106</v>
      </c>
      <c r="E61" s="33" t="n">
        <v>20749504</v>
      </c>
      <c r="F61" s="33" t="n">
        <v>19823381</v>
      </c>
      <c r="G61" s="33" t="n">
        <v>18136449</v>
      </c>
      <c r="H61" s="33" t="n">
        <v>15092920</v>
      </c>
      <c r="I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37"/>
      <c r="I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6789765</v>
      </c>
      <c r="F65" s="28" t="n">
        <v>7547398</v>
      </c>
      <c r="G65" s="28" t="n">
        <v>6803417</v>
      </c>
      <c r="H65" s="28" t="n">
        <v>7208275</v>
      </c>
      <c r="I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5393925</v>
      </c>
      <c r="F66" s="30" t="n">
        <v>5669216</v>
      </c>
      <c r="G66" s="30" t="n">
        <v>4809851</v>
      </c>
      <c r="H66" s="30" t="n">
        <v>4789539</v>
      </c>
      <c r="I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1395840</v>
      </c>
      <c r="F67" s="30" t="n">
        <v>1878182</v>
      </c>
      <c r="G67" s="30" t="n">
        <v>1993566</v>
      </c>
      <c r="H67" s="30" t="n">
        <v>2418736</v>
      </c>
      <c r="I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373849</v>
      </c>
      <c r="F68" s="30" t="n">
        <v>372043</v>
      </c>
      <c r="G68" s="30" t="n">
        <v>393549</v>
      </c>
      <c r="H68" s="30" t="n">
        <v>499967</v>
      </c>
      <c r="I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411631</v>
      </c>
      <c r="F69" s="30" t="n">
        <v>388694</v>
      </c>
      <c r="G69" s="30" t="n">
        <v>335750</v>
      </c>
      <c r="H69" s="30" t="n">
        <v>335651</v>
      </c>
      <c r="I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1002718</v>
      </c>
      <c r="F70" s="30" t="n">
        <v>959126</v>
      </c>
      <c r="G70" s="30" t="n">
        <v>889579</v>
      </c>
      <c r="H70" s="30" t="n">
        <v>801529</v>
      </c>
      <c r="I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24662</v>
      </c>
      <c r="F71" s="30" t="n">
        <v>0</v>
      </c>
      <c r="G71" s="30" t="n">
        <v>0</v>
      </c>
      <c r="H71" s="30" t="n">
        <v>0</v>
      </c>
      <c r="I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585698</v>
      </c>
      <c r="F72" s="30" t="n">
        <v>1117445</v>
      </c>
      <c r="G72" s="30" t="n">
        <v>1264267</v>
      </c>
      <c r="H72" s="30" t="n">
        <v>1583118</v>
      </c>
      <c r="I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226142</v>
      </c>
      <c r="F73" s="30" t="n">
        <v>0</v>
      </c>
      <c r="G73" s="30" t="n">
        <v>13755</v>
      </c>
      <c r="H73" s="30" t="n">
        <v>26852</v>
      </c>
      <c r="I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188472</v>
      </c>
      <c r="F74" s="30" t="n">
        <v>510</v>
      </c>
      <c r="G74" s="30" t="n">
        <v>0</v>
      </c>
      <c r="H74" s="30" t="n">
        <v>0</v>
      </c>
      <c r="I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623368</v>
      </c>
      <c r="F75" s="30" t="n">
        <v>1116935</v>
      </c>
      <c r="G75" s="30" t="n">
        <v>1278022</v>
      </c>
      <c r="H75" s="30" t="n">
        <v>1609970</v>
      </c>
      <c r="I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566500</v>
      </c>
      <c r="F76" s="30" t="n">
        <v>546996</v>
      </c>
      <c r="G76" s="30" t="n">
        <v>378021</v>
      </c>
      <c r="H76" s="30" t="n">
        <v>208558</v>
      </c>
      <c r="I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56868</v>
      </c>
      <c r="F77" s="30" t="n">
        <v>569939</v>
      </c>
      <c r="G77" s="30" t="n">
        <v>900001</v>
      </c>
      <c r="H77" s="30" t="n">
        <v>900001</v>
      </c>
      <c r="I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49914</v>
      </c>
      <c r="F78" s="30" t="n">
        <v>122966</v>
      </c>
      <c r="G78" s="30" t="n">
        <v>186297</v>
      </c>
      <c r="H78" s="30" t="n">
        <v>212396</v>
      </c>
      <c r="I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30" t="n">
        <v>0</v>
      </c>
      <c r="I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1138</v>
      </c>
      <c r="F80" s="30" t="n">
        <v>15047</v>
      </c>
      <c r="G80" s="30" t="n">
        <v>21425</v>
      </c>
      <c r="H80" s="30" t="n">
        <v>36466</v>
      </c>
      <c r="I80" s="46" t="s">
        <v>141</v>
      </c>
    </row>
    <row r="81" customFormat="false" ht="20.1" hidden="false" customHeight="true" outlineLevel="0" collapsed="false">
      <c r="D81" s="14" t="s">
        <v>142</v>
      </c>
      <c r="E81" s="30" t="n">
        <v>0</v>
      </c>
      <c r="F81" s="30" t="n">
        <v>0</v>
      </c>
      <c r="G81" s="30" t="n">
        <v>45000</v>
      </c>
      <c r="H81" s="30" t="n">
        <v>45000</v>
      </c>
      <c r="I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5816</v>
      </c>
      <c r="F82" s="30" t="n">
        <v>431926</v>
      </c>
      <c r="G82" s="30" t="n">
        <v>647279</v>
      </c>
      <c r="H82" s="30" t="n">
        <v>1107550</v>
      </c>
      <c r="I82" s="46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30" t="n">
        <v>0</v>
      </c>
      <c r="I83" s="46" t="s">
        <v>105</v>
      </c>
    </row>
    <row r="84" customFormat="false" ht="20.1" hidden="false" customHeight="true" outlineLevel="0" collapsed="false">
      <c r="D84" s="19" t="s">
        <v>146</v>
      </c>
      <c r="E84" s="33" t="n">
        <v>5816</v>
      </c>
      <c r="F84" s="33" t="n">
        <v>431926</v>
      </c>
      <c r="G84" s="33" t="n">
        <v>647279</v>
      </c>
      <c r="H84" s="33" t="n">
        <v>1107550</v>
      </c>
      <c r="I84" s="47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8</v>
      </c>
      <c r="E87" s="48"/>
      <c r="F87" s="48"/>
      <c r="G87" s="48"/>
      <c r="H87" s="48"/>
      <c r="I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4661</v>
      </c>
      <c r="F88" s="28" t="n">
        <v>28188</v>
      </c>
      <c r="G88" s="28" t="n">
        <v>171071</v>
      </c>
      <c r="H88" s="28" t="n">
        <v>47179</v>
      </c>
      <c r="I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1232072</v>
      </c>
      <c r="F89" s="30" t="n">
        <v>2391629</v>
      </c>
      <c r="G89" s="30" t="n">
        <v>869836</v>
      </c>
      <c r="H89" s="30" t="n">
        <v>2351143</v>
      </c>
      <c r="I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943108</v>
      </c>
      <c r="F90" s="30" t="n">
        <v>-3072863</v>
      </c>
      <c r="G90" s="30" t="n">
        <v>-3614815</v>
      </c>
      <c r="H90" s="30" t="n">
        <v>-3730508</v>
      </c>
      <c r="I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-253699</v>
      </c>
      <c r="F91" s="30" t="n">
        <v>657707</v>
      </c>
      <c r="G91" s="30" t="n">
        <v>2602096</v>
      </c>
      <c r="H91" s="30" t="n">
        <v>1503257</v>
      </c>
      <c r="I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39926</v>
      </c>
      <c r="F92" s="33" t="n">
        <v>4661</v>
      </c>
      <c r="G92" s="33" t="n">
        <v>28188</v>
      </c>
      <c r="H92" s="33" t="n">
        <v>171071</v>
      </c>
      <c r="I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9"/>
      <c r="I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6.19316</v>
      </c>
      <c r="F96" s="12" t="n">
        <f aca="false">+F8*100/F10</f>
        <v>1.4038</v>
      </c>
      <c r="G96" s="12" t="n">
        <f aca="false">+G8*100/G10</f>
        <v>0.627573333333333</v>
      </c>
      <c r="H96" s="12" t="n">
        <f aca="false">+H8*100/H10</f>
        <v>6.93669333333333</v>
      </c>
      <c r="I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000775466666666667</v>
      </c>
      <c r="F97" s="15" t="n">
        <f aca="false">+F84/F10</f>
        <v>0.0575901333333333</v>
      </c>
      <c r="G97" s="15" t="n">
        <f aca="false">+G84/G10</f>
        <v>0.0863038666666667</v>
      </c>
      <c r="H97" s="15" t="n">
        <f aca="false">+H84/H10</f>
        <v>0.147673333333333</v>
      </c>
      <c r="I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</v>
      </c>
      <c r="F98" s="15" t="n">
        <f aca="false">+F55/F10</f>
        <v>0</v>
      </c>
      <c r="G98" s="15" t="n">
        <f aca="false">+G55/G10</f>
        <v>0.06</v>
      </c>
      <c r="H98" s="15" t="n">
        <f aca="false">+H55/H10</f>
        <v>0.06</v>
      </c>
      <c r="I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40482213333333</v>
      </c>
      <c r="F99" s="15" t="n">
        <f aca="false">+F59/F10</f>
        <v>1.40404666666667</v>
      </c>
      <c r="G99" s="15" t="n">
        <f aca="false">+G59/G10</f>
        <v>1.40632053333333</v>
      </c>
      <c r="H99" s="15" t="n">
        <f aca="false">+H59/H10</f>
        <v>1.38001666666667</v>
      </c>
      <c r="I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3198.0742778542</v>
      </c>
      <c r="F100" s="15" t="n">
        <f aca="false">+F11/F84</f>
        <v>46.8830308895505</v>
      </c>
      <c r="G100" s="15" t="n">
        <f aca="false">+G11/G84</f>
        <v>35.919595723019</v>
      </c>
      <c r="H100" s="15" t="n">
        <f aca="false">+H11/H84</f>
        <v>20.3151099273171</v>
      </c>
      <c r="I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0</v>
      </c>
      <c r="F101" s="15" t="n">
        <f aca="false">+F55*100/F11</f>
        <v>0</v>
      </c>
      <c r="G101" s="15" t="n">
        <f aca="false">+G55*100/G11</f>
        <v>1.93548387096774</v>
      </c>
      <c r="H101" s="15" t="n">
        <f aca="false">+H55*100/H11</f>
        <v>2</v>
      </c>
      <c r="I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0</v>
      </c>
      <c r="F102" s="15" t="n">
        <f aca="false">+F55*100/F84</f>
        <v>0</v>
      </c>
      <c r="G102" s="15" t="n">
        <f aca="false">+G55*100/G84</f>
        <v>69.5217981735851</v>
      </c>
      <c r="H102" s="15" t="n">
        <f aca="false">+H55*100/H84</f>
        <v>40.6302198546341</v>
      </c>
      <c r="I102" s="16" t="s">
        <v>175</v>
      </c>
    </row>
    <row r="103" customFormat="false" ht="20.1" hidden="false" customHeight="true" outlineLevel="0" collapsed="false">
      <c r="D103" s="19" t="s">
        <v>176</v>
      </c>
      <c r="E103" s="49" t="n">
        <f aca="false">+E11/E59</f>
        <v>1.76534804026436</v>
      </c>
      <c r="F103" s="49" t="n">
        <f aca="false">+F11/F59</f>
        <v>1.92301300526573</v>
      </c>
      <c r="G103" s="49" t="n">
        <f aca="false">+G11/G59</f>
        <v>2.2043338815883</v>
      </c>
      <c r="H103" s="49" t="n">
        <f aca="false">+H11/H59</f>
        <v>2.1738867888069</v>
      </c>
      <c r="I103" s="50" t="s">
        <v>177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8</v>
      </c>
      <c r="E105" s="55" t="n">
        <f aca="false">+E67*100/E65</f>
        <v>20.558001639232</v>
      </c>
      <c r="F105" s="55" t="n">
        <f aca="false">+F67*100/F65</f>
        <v>24.8851590972147</v>
      </c>
      <c r="G105" s="55" t="n">
        <f aca="false">+G67*100/G65</f>
        <v>29.3024225914713</v>
      </c>
      <c r="H105" s="55" t="n">
        <f aca="false">+H67*100/H65</f>
        <v>33.5549906184212</v>
      </c>
      <c r="I105" s="29" t="s">
        <v>179</v>
      </c>
    </row>
    <row r="106" customFormat="false" ht="20.1" hidden="false" customHeight="true" outlineLevel="0" collapsed="false">
      <c r="D106" s="14" t="s">
        <v>180</v>
      </c>
      <c r="E106" s="56" t="n">
        <f aca="false">+E75*100/E65</f>
        <v>9.18099521853849</v>
      </c>
      <c r="F106" s="56" t="n">
        <f aca="false">+F75*100/F65</f>
        <v>14.7989413040097</v>
      </c>
      <c r="G106" s="56" t="n">
        <f aca="false">+G75*100/G65</f>
        <v>18.7850017131098</v>
      </c>
      <c r="H106" s="56" t="n">
        <f aca="false">+H75*100/H65</f>
        <v>22.3350246765003</v>
      </c>
      <c r="I106" s="18" t="s">
        <v>181</v>
      </c>
    </row>
    <row r="107" customFormat="false" ht="20.1" hidden="false" customHeight="true" outlineLevel="0" collapsed="false">
      <c r="D107" s="14" t="s">
        <v>182</v>
      </c>
      <c r="E107" s="56" t="n">
        <f aca="false">+E82*100/E65</f>
        <v>0.0856583401634666</v>
      </c>
      <c r="F107" s="56" t="n">
        <f aca="false">+F82*100/F65</f>
        <v>5.72284646973699</v>
      </c>
      <c r="G107" s="56" t="n">
        <f aca="false">+G82*100/G65</f>
        <v>9.51402802444713</v>
      </c>
      <c r="H107" s="56" t="n">
        <f aca="false">+H82*100/H65</f>
        <v>15.3649798322067</v>
      </c>
      <c r="I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6" t="n">
        <f aca="false">(E82+E76)*100/E30</f>
        <v>2.75821532890618</v>
      </c>
      <c r="F108" s="56" t="n">
        <f aca="false">(F82+F76)*100/F30</f>
        <v>4.93821916654883</v>
      </c>
      <c r="G108" s="56" t="n">
        <f aca="false">(G82+G76)*100/G30</f>
        <v>5.65325659945891</v>
      </c>
      <c r="H108" s="56" t="n">
        <f aca="false">(H82+H76)*100/H30</f>
        <v>8.72003561935</v>
      </c>
      <c r="I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7" t="n">
        <f aca="false">+E84*100/E59</f>
        <v>0.0552003451729975</v>
      </c>
      <c r="F109" s="57" t="n">
        <f aca="false">+F84*100/F59</f>
        <v>4.10172501388843</v>
      </c>
      <c r="G109" s="57" t="n">
        <f aca="false">+G84*100/G59</f>
        <v>6.1368560453359</v>
      </c>
      <c r="H109" s="57" t="n">
        <f aca="false">+H84*100/H59</f>
        <v>10.7008369464137</v>
      </c>
      <c r="I109" s="21" t="s">
        <v>187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49.2220826097819</v>
      </c>
      <c r="F111" s="12" t="n">
        <f aca="false">+F43*100/F30</f>
        <v>46.8791423622439</v>
      </c>
      <c r="G111" s="12" t="n">
        <f aca="false">+G43*100/G30</f>
        <v>41.8441614452752</v>
      </c>
      <c r="H111" s="12" t="n">
        <f aca="false">+H43*100/H30</f>
        <v>31.4239722995948</v>
      </c>
      <c r="I111" s="29" t="s">
        <v>189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50.7779173902181</v>
      </c>
      <c r="F112" s="15" t="n">
        <f aca="false">+F59*100/F30</f>
        <v>53.1208576377561</v>
      </c>
      <c r="G112" s="15" t="n">
        <f aca="false">+G59*100/G30</f>
        <v>58.1558385547248</v>
      </c>
      <c r="H112" s="15" t="n">
        <f aca="false">+H59*100/H30</f>
        <v>68.5760277004052</v>
      </c>
      <c r="I112" s="18" t="s">
        <v>191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49" t="n">
        <f aca="false">+E75/E76</f>
        <v>1.10038481906443</v>
      </c>
      <c r="F113" s="49" t="n">
        <f aca="false">+F75/F76</f>
        <v>2.0419436339571</v>
      </c>
      <c r="G113" s="49" t="n">
        <f aca="false">+G75/G76</f>
        <v>3.380822758524</v>
      </c>
      <c r="H113" s="49" t="n">
        <f aca="false">+H75/H76</f>
        <v>7.71953125749192</v>
      </c>
      <c r="I113" s="50" t="s">
        <v>193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0.327225412231541</v>
      </c>
      <c r="F115" s="12" t="n">
        <f aca="false">+F65/F30</f>
        <v>0.380732126371379</v>
      </c>
      <c r="G115" s="12" t="n">
        <f aca="false">+G65/G30</f>
        <v>0.375123983752277</v>
      </c>
      <c r="H115" s="12" t="n">
        <f aca="false">+H65/H30</f>
        <v>0.477593136384477</v>
      </c>
      <c r="I115" s="13" t="s">
        <v>195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0.443230606243606</v>
      </c>
      <c r="F116" s="15" t="n">
        <f aca="false">+F65/F28</f>
        <v>0.490778538418026</v>
      </c>
      <c r="G116" s="15" t="n">
        <f aca="false">+G65/G28</f>
        <v>0.51289710526042</v>
      </c>
      <c r="H116" s="15" t="n">
        <f aca="false">+H65/H28</f>
        <v>0.684582550686902</v>
      </c>
      <c r="I116" s="16" t="s">
        <v>197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49" t="n">
        <f aca="false">+E65/E120</f>
        <v>33.9476368327109</v>
      </c>
      <c r="F117" s="49" t="n">
        <f aca="false">+F65/F120</f>
        <v>-6.14928941036908</v>
      </c>
      <c r="G117" s="49" t="n">
        <f aca="false">+G65/G120</f>
        <v>7.57445906001414</v>
      </c>
      <c r="H117" s="49" t="n">
        <f aca="false">+H65/H120</f>
        <v>3.64049512481149</v>
      </c>
      <c r="I117" s="50" t="s">
        <v>199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62" t="n">
        <f aca="false">+E23/E39</f>
        <v>1.0393210050569</v>
      </c>
      <c r="F119" s="62" t="n">
        <f aca="false">+F23/F39</f>
        <v>0.777184483820945</v>
      </c>
      <c r="G119" s="62" t="n">
        <f aca="false">+G23/G39</f>
        <v>1.23583080140017</v>
      </c>
      <c r="H119" s="62" t="n">
        <f aca="false">+H23/H39</f>
        <v>1.81847699965153</v>
      </c>
      <c r="I119" s="13" t="s">
        <v>201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33" t="n">
        <f aca="false">+E23-E39</f>
        <v>200007</v>
      </c>
      <c r="F120" s="33" t="n">
        <f aca="false">+F23-F39</f>
        <v>-1227361</v>
      </c>
      <c r="G120" s="33" t="n">
        <f aca="false">+G23-G39</f>
        <v>898205</v>
      </c>
      <c r="H120" s="33" t="n">
        <f aca="false">+H23-H39</f>
        <v>1980026</v>
      </c>
      <c r="I120" s="50" t="s">
        <v>203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0T16:51:44Z</dcterms:modified>
  <cp:revision>0</cp:revision>
  <dc:subject/>
  <dc:title/>
</cp:coreProperties>
</file>